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6206"/>
        <c:axId val="74060649"/>
      </c:lineChart>
      <c:catAx>
        <c:axId val="207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60649"/>
        <c:crossesAt val="0"/>
        <c:auto val="1"/>
        <c:lblAlgn val="ctr"/>
        <c:lblOffset val="100"/>
        <c:noMultiLvlLbl val="0"/>
      </c:catAx>
      <c:valAx>
        <c:axId val="7406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562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3774"/>
        <c:axId val="21233972"/>
      </c:lineChart>
      <c:catAx>
        <c:axId val="747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33972"/>
        <c:crossesAt val="0"/>
        <c:auto val="1"/>
        <c:lblAlgn val="ctr"/>
        <c:lblOffset val="100"/>
        <c:noMultiLvlLbl val="0"/>
      </c:catAx>
      <c:valAx>
        <c:axId val="212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53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60611013"/>
        <c:axId val="23555796"/>
      </c:barChart>
      <c:catAx>
        <c:axId val="6061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55796"/>
        <c:crossesAt val="0"/>
        <c:auto val="1"/>
        <c:lblAlgn val="ctr"/>
        <c:lblOffset val="100"/>
        <c:noMultiLvlLbl val="0"/>
      </c:catAx>
      <c:valAx>
        <c:axId val="235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110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